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6753041"/>
        <c:axId val="54881417"/>
      </c:scatterChart>
      <c:valAx>
        <c:axId val="56753041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417"/>
        <c:crossesAt val="-40"/>
        <c:crossBetween val="midCat"/>
      </c:valAx>
      <c:valAx>
        <c:axId val="54881417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041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